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Table 12.17: Dividend Declared by the Company,  (2013-2017)</t>
  </si>
  <si>
    <t xml:space="preserve">(In Percent)</t>
  </si>
  <si>
    <t xml:space="preserve">Company</t>
  </si>
  <si>
    <t xml:space="preserve">GIC-Bhutan Re-Limited (GBRL)</t>
  </si>
  <si>
    <t xml:space="preserve">…</t>
  </si>
  <si>
    <t xml:space="preserve">Druk Wang Alloys Ltd.(DWAL)</t>
  </si>
  <si>
    <t xml:space="preserve">Druk PNB Bank Ltd.(DPNB)</t>
  </si>
  <si>
    <t xml:space="preserve">Royal Insurance Corpn. of Bhutan Ltd.(RICB)</t>
  </si>
  <si>
    <t xml:space="preserve">Bhutan National Bank Ltd.(BNBL)</t>
  </si>
  <si>
    <t xml:space="preserve">Kuensel Corporation Ltd.(KCL)</t>
  </si>
  <si>
    <t xml:space="preserve">State Trading Corpn. of Bhutan Ltd.(STCB)</t>
  </si>
  <si>
    <t xml:space="preserve">Bhutan Polymers Company Ltd.(BPCL)</t>
  </si>
  <si>
    <t xml:space="preserve">Bhutan Tourism Corpn. Ltd (BTCL)</t>
  </si>
  <si>
    <t xml:space="preserve">Druk Ferro Alloys Ltd.(DFAL)</t>
  </si>
  <si>
    <t xml:space="preserve">Bhutan Carbide &amp; Chemicals Ltd.(BCCL)</t>
  </si>
  <si>
    <t xml:space="preserve">Bhutan Insurance Ltd.(BIL)</t>
  </si>
  <si>
    <t xml:space="preserve">Penden Cement Authority Ltd.(PCAL)</t>
  </si>
  <si>
    <t xml:space="preserve">Bhutan Ferro Alloys Ltd.(BFAL)</t>
  </si>
  <si>
    <t xml:space="preserve">Druk Satair Corpn. Ltd.(DSCL)</t>
  </si>
  <si>
    <t xml:space="preserve">S.D Eastern Bhutan Coal Company Ltd.(EBCC)</t>
  </si>
  <si>
    <t xml:space="preserve">Jigme Mining Corporation Ltd.(JMCL)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Dividend Declared by the Companies, 2017</a:t>
            </a:r>
          </a:p>
        </c:rich>
      </c:tx>
      <c:layout>
        <c:manualLayout>
          <c:xMode val="edge"/>
          <c:yMode val="edge"/>
          <c:x val="0.366377279763107"/>
          <c:y val="0.0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4408775826103"/>
          <c:y val="0.1305"/>
          <c:w val="0.998855912241739"/>
          <c:h val="0.84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12.17'!$A$4:$A$20</c:f>
              <c:strCache>
                <c:ptCount val="17"/>
                <c:pt idx="0">
                  <c:v>GIC-Bhutan Re-Limited (GBRL)</c:v>
                </c:pt>
                <c:pt idx="1">
                  <c:v>Druk Wang Alloys Ltd.(DWAL)</c:v>
                </c:pt>
                <c:pt idx="2">
                  <c:v>Druk PNB Bank Ltd.(DPNB)</c:v>
                </c:pt>
                <c:pt idx="3">
                  <c:v>Royal Insurance Corpn. of Bhutan Ltd.(RICB)</c:v>
                </c:pt>
                <c:pt idx="4">
                  <c:v>Bhutan National Bank Ltd.(BNBL)</c:v>
                </c:pt>
                <c:pt idx="5">
                  <c:v>Kuensel Corporation Ltd.(KCL)</c:v>
                </c:pt>
                <c:pt idx="6">
                  <c:v>State Trading Corpn. of Bhutan Ltd.(STCB)</c:v>
                </c:pt>
                <c:pt idx="7">
                  <c:v>Bhutan Polymers Company Ltd.(BPCL)</c:v>
                </c:pt>
                <c:pt idx="8">
                  <c:v>Bhutan Tourism Corpn. Ltd (BTCL)</c:v>
                </c:pt>
                <c:pt idx="9">
                  <c:v>Druk Ferro Alloys Ltd.(DFAL)</c:v>
                </c:pt>
                <c:pt idx="10">
                  <c:v>Bhutan Carbide &amp; Chemicals Ltd.(BCCL)</c:v>
                </c:pt>
                <c:pt idx="11">
                  <c:v>Bhutan Insurance Ltd.(BIL)</c:v>
                </c:pt>
                <c:pt idx="12">
                  <c:v>Penden Cement Authority Ltd.(PCAL)</c:v>
                </c:pt>
                <c:pt idx="13">
                  <c:v>Bhutan Ferro Alloys Ltd.(BFAL)</c:v>
                </c:pt>
                <c:pt idx="14">
                  <c:v>Druk Satair Corpn. Ltd.(DSCL)</c:v>
                </c:pt>
                <c:pt idx="15">
                  <c:v>S.D Eastern Bhutan Coal Company Ltd.(EBCC)</c:v>
                </c:pt>
                <c:pt idx="16">
                  <c:v>Jigme Mining Corporation Ltd.(JMCL)</c:v>
                </c:pt>
              </c:strCache>
            </c:strRef>
          </c:cat>
          <c:val>
            <c:numRef>
              <c:f>'12.17'!$B$4:$B$2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20</c:f>
              <c:strCache>
                <c:ptCount val="17"/>
                <c:pt idx="0">
                  <c:v>GIC-Bhutan Re-Limited (GBRL)</c:v>
                </c:pt>
                <c:pt idx="1">
                  <c:v>Druk Wang Alloys Ltd.(DWAL)</c:v>
                </c:pt>
                <c:pt idx="2">
                  <c:v>Druk PNB Bank Ltd.(DPNB)</c:v>
                </c:pt>
                <c:pt idx="3">
                  <c:v>Royal Insurance Corpn. of Bhutan Ltd.(RICB)</c:v>
                </c:pt>
                <c:pt idx="4">
                  <c:v>Bhutan National Bank Ltd.(BNBL)</c:v>
                </c:pt>
                <c:pt idx="5">
                  <c:v>Kuensel Corporation Ltd.(KCL)</c:v>
                </c:pt>
                <c:pt idx="6">
                  <c:v>State Trading Corpn. of Bhutan Ltd.(STCB)</c:v>
                </c:pt>
                <c:pt idx="7">
                  <c:v>Bhutan Polymers Company Ltd.(BPCL)</c:v>
                </c:pt>
                <c:pt idx="8">
                  <c:v>Bhutan Tourism Corpn. Ltd (BTCL)</c:v>
                </c:pt>
                <c:pt idx="9">
                  <c:v>Druk Ferro Alloys Ltd.(DFAL)</c:v>
                </c:pt>
                <c:pt idx="10">
                  <c:v>Bhutan Carbide &amp; Chemicals Ltd.(BCCL)</c:v>
                </c:pt>
                <c:pt idx="11">
                  <c:v>Bhutan Insurance Ltd.(BIL)</c:v>
                </c:pt>
                <c:pt idx="12">
                  <c:v>Penden Cement Authority Ltd.(PCAL)</c:v>
                </c:pt>
                <c:pt idx="13">
                  <c:v>Bhutan Ferro Alloys Ltd.(BFAL)</c:v>
                </c:pt>
                <c:pt idx="14">
                  <c:v>Druk Satair Corpn. Ltd.(DSCL)</c:v>
                </c:pt>
                <c:pt idx="15">
                  <c:v>S.D Eastern Bhutan Coal Company Ltd.(EBCC)</c:v>
                </c:pt>
                <c:pt idx="16">
                  <c:v>Jigme Mining Corporation Ltd.(JMCL)</c:v>
                </c:pt>
              </c:strCache>
            </c:strRef>
          </c:cat>
          <c:val>
            <c:numRef>
              <c:f>'12.17'!$C$4:$C$20</c:f>
              <c:numCache>
                <c:formatCode>General</c:formatCode>
                <c:ptCount val="17"/>
                <c:pt idx="0">
                  <c:v>3</c:v>
                </c:pt>
                <c:pt idx="1">
                  <c:v>10</c:v>
                </c:pt>
                <c:pt idx="2">
                  <c:v>12</c:v>
                </c:pt>
                <c:pt idx="3">
                  <c:v>12.6</c:v>
                </c:pt>
                <c:pt idx="4">
                  <c:v>16.35</c:v>
                </c:pt>
                <c:pt idx="5">
                  <c:v>17</c:v>
                </c:pt>
                <c:pt idx="6">
                  <c:v>2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5</c:v>
                </c:pt>
                <c:pt idx="11">
                  <c:v>35</c:v>
                </c:pt>
                <c:pt idx="12">
                  <c:v>70</c:v>
                </c:pt>
                <c:pt idx="13">
                  <c:v>100</c:v>
                </c:pt>
                <c:pt idx="14">
                  <c:v>100</c:v>
                </c:pt>
                <c:pt idx="15">
                  <c:v>200</c:v>
                </c:pt>
                <c:pt idx="16">
                  <c:v>500</c:v>
                </c:pt>
              </c:numCache>
            </c:numRef>
          </c:val>
        </c:ser>
        <c:gapWidth val="30"/>
        <c:overlap val="20"/>
        <c:axId val="65891227"/>
        <c:axId val="95744027"/>
      </c:barChart>
      <c:catAx>
        <c:axId val="65891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4027"/>
        <c:crossesAt val="0"/>
        <c:auto val="1"/>
        <c:lblAlgn val="ctr"/>
        <c:lblOffset val="100"/>
        <c:noMultiLvlLbl val="0"/>
      </c:catAx>
      <c:valAx>
        <c:axId val="957440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74002288175517"/>
              <c:y val="0.9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1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7040</xdr:colOff>
      <xdr:row>2</xdr:row>
      <xdr:rowOff>10080</xdr:rowOff>
    </xdr:from>
    <xdr:to>
      <xdr:col>12</xdr:col>
      <xdr:colOff>124560</xdr:colOff>
      <xdr:row>17</xdr:row>
      <xdr:rowOff>85320</xdr:rowOff>
    </xdr:to>
    <xdr:graphicFrame>
      <xdr:nvGraphicFramePr>
        <xdr:cNvPr id="0" name="Chart 9"/>
        <xdr:cNvGraphicFramePr/>
      </xdr:nvGraphicFramePr>
      <xdr:xfrm>
        <a:off x="4398480" y="486360"/>
        <a:ext cx="5348880" cy="35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7</v>
      </c>
    </row>
    <row r="4" customFormat="false" ht="18" hidden="false" customHeight="true" outlineLevel="0" collapsed="false">
      <c r="A4" s="6" t="s">
        <v>3</v>
      </c>
      <c r="B4" s="7" t="s">
        <v>4</v>
      </c>
      <c r="C4" s="8" t="n">
        <v>3</v>
      </c>
    </row>
    <row r="5" customFormat="false" ht="18" hidden="false" customHeight="true" outlineLevel="0" collapsed="false">
      <c r="A5" s="9" t="s">
        <v>5</v>
      </c>
      <c r="B5" s="7" t="s">
        <v>4</v>
      </c>
      <c r="C5" s="10" t="n">
        <v>10</v>
      </c>
    </row>
    <row r="6" customFormat="false" ht="18" hidden="false" customHeight="true" outlineLevel="0" collapsed="false">
      <c r="A6" s="6" t="s">
        <v>6</v>
      </c>
      <c r="B6" s="7" t="s">
        <v>4</v>
      </c>
      <c r="C6" s="8" t="n">
        <v>12</v>
      </c>
    </row>
    <row r="7" customFormat="false" ht="18" hidden="false" customHeight="true" outlineLevel="0" collapsed="false">
      <c r="A7" s="9" t="s">
        <v>7</v>
      </c>
      <c r="B7" s="11" t="n">
        <v>15</v>
      </c>
      <c r="C7" s="10" t="n">
        <v>12.6</v>
      </c>
    </row>
    <row r="8" customFormat="false" ht="18" hidden="false" customHeight="true" outlineLevel="0" collapsed="false">
      <c r="A8" s="9" t="s">
        <v>8</v>
      </c>
      <c r="B8" s="12" t="n">
        <v>28.5</v>
      </c>
      <c r="C8" s="10" t="n">
        <v>16.35</v>
      </c>
    </row>
    <row r="9" customFormat="false" ht="18" hidden="false" customHeight="true" outlineLevel="0" collapsed="false">
      <c r="A9" s="9" t="s">
        <v>9</v>
      </c>
      <c r="B9" s="11" t="n">
        <v>12</v>
      </c>
      <c r="C9" s="10" t="n">
        <v>17</v>
      </c>
    </row>
    <row r="10" customFormat="false" ht="18" hidden="false" customHeight="true" outlineLevel="0" collapsed="false">
      <c r="A10" s="9" t="s">
        <v>10</v>
      </c>
      <c r="B10" s="11" t="n">
        <v>10</v>
      </c>
      <c r="C10" s="8" t="n">
        <v>20</v>
      </c>
    </row>
    <row r="11" customFormat="false" ht="18" hidden="false" customHeight="true" outlineLevel="0" collapsed="false">
      <c r="A11" s="6" t="s">
        <v>11</v>
      </c>
      <c r="B11" s="11" t="n">
        <v>35</v>
      </c>
      <c r="C11" s="8" t="n">
        <v>30</v>
      </c>
    </row>
    <row r="12" customFormat="false" ht="18" hidden="false" customHeight="true" outlineLevel="0" collapsed="false">
      <c r="A12" s="9" t="s">
        <v>12</v>
      </c>
      <c r="B12" s="7" t="s">
        <v>4</v>
      </c>
      <c r="C12" s="8" t="n">
        <v>30</v>
      </c>
    </row>
    <row r="13" customFormat="false" ht="18" hidden="false" customHeight="true" outlineLevel="0" collapsed="false">
      <c r="A13" s="6" t="s">
        <v>13</v>
      </c>
      <c r="B13" s="7" t="s">
        <v>4</v>
      </c>
      <c r="C13" s="8" t="n">
        <v>30</v>
      </c>
    </row>
    <row r="14" customFormat="false" ht="18" hidden="false" customHeight="true" outlineLevel="0" collapsed="false">
      <c r="A14" s="13" t="s">
        <v>14</v>
      </c>
      <c r="B14" s="7" t="s">
        <v>4</v>
      </c>
      <c r="C14" s="8" t="n">
        <v>35</v>
      </c>
    </row>
    <row r="15" customFormat="false" ht="18" hidden="false" customHeight="true" outlineLevel="0" collapsed="false">
      <c r="A15" s="9" t="s">
        <v>15</v>
      </c>
      <c r="B15" s="7" t="s">
        <v>4</v>
      </c>
      <c r="C15" s="10" t="n">
        <v>35</v>
      </c>
    </row>
    <row r="16" customFormat="false" ht="18" hidden="false" customHeight="true" outlineLevel="0" collapsed="false">
      <c r="A16" s="14" t="s">
        <v>16</v>
      </c>
      <c r="B16" s="11" t="n">
        <v>100</v>
      </c>
      <c r="C16" s="10" t="n">
        <v>70</v>
      </c>
    </row>
    <row r="17" customFormat="false" ht="18" hidden="false" customHeight="true" outlineLevel="0" collapsed="false">
      <c r="A17" s="9" t="s">
        <v>17</v>
      </c>
      <c r="B17" s="11" t="n">
        <v>50</v>
      </c>
      <c r="C17" s="8" t="n">
        <v>100</v>
      </c>
    </row>
    <row r="18" customFormat="false" ht="15" hidden="false" customHeight="false" outlineLevel="0" collapsed="false">
      <c r="A18" s="6" t="s">
        <v>18</v>
      </c>
      <c r="B18" s="11" t="n">
        <v>100</v>
      </c>
      <c r="C18" s="10" t="n">
        <v>100</v>
      </c>
    </row>
    <row r="19" customFormat="false" ht="15" hidden="false" customHeight="false" outlineLevel="0" collapsed="false">
      <c r="A19" s="6" t="s">
        <v>19</v>
      </c>
      <c r="B19" s="11" t="n">
        <v>30</v>
      </c>
      <c r="C19" s="10" t="n">
        <v>200</v>
      </c>
    </row>
    <row r="20" customFormat="false" ht="15" hidden="false" customHeight="false" outlineLevel="0" collapsed="false">
      <c r="A20" s="15" t="s">
        <v>20</v>
      </c>
      <c r="B20" s="16" t="n">
        <v>70</v>
      </c>
      <c r="C20" s="17" t="n">
        <v>500</v>
      </c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Windows User</cp:lastModifiedBy>
  <cp:lastPrinted>2018-06-18T04:56:42Z</cp:lastPrinted>
  <dcterms:modified xsi:type="dcterms:W3CDTF">2018-09-26T07:23:37Z</dcterms:modified>
  <cp:revision>0</cp:revision>
  <dc:subject/>
  <dc:title/>
</cp:coreProperties>
</file>